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ITTIHAD SCHOOLS</t>
  </si>
  <si>
    <t xml:space="preserve">مدارس الاتحاد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93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1.49</v>
      </c>
      <c r="F6" s="15" t="n">
        <v>1.46</v>
      </c>
      <c r="G6" s="15" t="n">
        <v>0.78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167802387.19</v>
      </c>
      <c r="F7" s="17" t="n">
        <v>30273500.53</v>
      </c>
      <c r="G7" s="17" t="n">
        <v>13763789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83470561</v>
      </c>
      <c r="F8" s="17" t="n">
        <v>26830354</v>
      </c>
      <c r="G8" s="17" t="n">
        <v>13760801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49006</v>
      </c>
      <c r="F9" s="17" t="n">
        <v>12920</v>
      </c>
      <c r="G9" s="17" t="n">
        <v>9897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14796738</v>
      </c>
      <c r="F10" s="17" t="n">
        <v>10617815</v>
      </c>
      <c r="G10" s="17" t="n">
        <v>10617815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22047139.62</v>
      </c>
      <c r="F11" s="17" t="n">
        <v>15502009.9</v>
      </c>
      <c r="G11" s="17" t="n">
        <v>8281895.7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294</v>
      </c>
      <c r="F12" s="20" t="n">
        <v>38929</v>
      </c>
      <c r="G12" s="20" t="n">
        <v>38564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793426</v>
      </c>
      <c r="F16" s="28" t="n">
        <v>26765</v>
      </c>
      <c r="G16" s="28" t="n">
        <v>37798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96256</v>
      </c>
      <c r="F17" s="30" t="n">
        <v>40753</v>
      </c>
      <c r="G17" s="30" t="n">
        <v>55860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469094</v>
      </c>
      <c r="F19" s="30" t="n">
        <v>82707</v>
      </c>
      <c r="G19" s="30" t="n">
        <v>118086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96187</v>
      </c>
      <c r="F21" s="30" t="n">
        <v>124238</v>
      </c>
      <c r="G21" s="30" t="n">
        <v>169170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1761392</v>
      </c>
      <c r="F23" s="30" t="n">
        <v>369067</v>
      </c>
      <c r="G23" s="30" t="n">
        <v>741769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1335912</v>
      </c>
      <c r="F24" s="30" t="n">
        <v>0</v>
      </c>
      <c r="G24" s="30" t="n">
        <v>0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12474544</v>
      </c>
      <c r="F25" s="30" t="n">
        <v>12809932</v>
      </c>
      <c r="G25" s="30" t="n">
        <v>13835645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1331215</v>
      </c>
      <c r="F27" s="30" t="n">
        <v>596851</v>
      </c>
      <c r="G27" s="30" t="n">
        <v>0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13805759</v>
      </c>
      <c r="F28" s="30" t="n">
        <v>13406783</v>
      </c>
      <c r="G28" s="30" t="n">
        <v>13835645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16903063</v>
      </c>
      <c r="F30" s="33" t="n">
        <v>13775850</v>
      </c>
      <c r="G30" s="33" t="n">
        <v>14577414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195388</v>
      </c>
      <c r="F35" s="28" t="n">
        <v>108004</v>
      </c>
      <c r="G35" s="28" t="n">
        <v>100764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14010</v>
      </c>
      <c r="F36" s="30" t="n">
        <v>598834</v>
      </c>
      <c r="G36" s="30" t="n">
        <v>460034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400000</v>
      </c>
      <c r="G37" s="30" t="n">
        <v>65000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1776591</v>
      </c>
      <c r="F39" s="30" t="n">
        <v>1666077</v>
      </c>
      <c r="G39" s="30" t="n">
        <v>2082184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1311583</v>
      </c>
      <c r="G40" s="30" t="n">
        <v>1412364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1776591</v>
      </c>
      <c r="F43" s="33" t="n">
        <v>2977660</v>
      </c>
      <c r="G43" s="33" t="n">
        <v>3494548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15000000</v>
      </c>
      <c r="F46" s="28" t="n">
        <v>10617815</v>
      </c>
      <c r="G46" s="28" t="n">
        <v>10617815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14796738</v>
      </c>
      <c r="F47" s="30" t="n">
        <v>10617815</v>
      </c>
      <c r="G47" s="30" t="n">
        <v>10617815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14796738</v>
      </c>
      <c r="F48" s="30" t="n">
        <v>10617815</v>
      </c>
      <c r="G48" s="30" t="n">
        <v>10617815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187352</v>
      </c>
      <c r="F49" s="30" t="n">
        <v>162764</v>
      </c>
      <c r="G49" s="30" t="n">
        <v>162764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24753</v>
      </c>
      <c r="F50" s="30" t="n">
        <v>24753</v>
      </c>
      <c r="G50" s="30" t="n">
        <v>24753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67323</v>
      </c>
      <c r="F52" s="30" t="n">
        <v>67323</v>
      </c>
      <c r="G52" s="30" t="n">
        <v>67323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/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74858</v>
      </c>
      <c r="F57" s="30" t="n">
        <v>0</v>
      </c>
      <c r="G57" s="30" t="n">
        <v>0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24552</v>
      </c>
      <c r="F58" s="30" t="n">
        <v>-74465</v>
      </c>
      <c r="G58" s="30" t="n">
        <v>210211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5126472</v>
      </c>
      <c r="F59" s="30" t="n">
        <v>10798190</v>
      </c>
      <c r="G59" s="30" t="n">
        <v>11082866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5" t="n">
        <v>0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16903063</v>
      </c>
      <c r="F61" s="47" t="n">
        <v>13775850</v>
      </c>
      <c r="G61" s="47" t="n">
        <v>14577414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3836204</v>
      </c>
      <c r="F65" s="28" t="n">
        <v>3035075</v>
      </c>
      <c r="G65" s="28" t="n">
        <v>3776138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698273</v>
      </c>
      <c r="F66" s="30" t="n">
        <v>1643745</v>
      </c>
      <c r="G66" s="30" t="n">
        <v>1738978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2137931</v>
      </c>
      <c r="F67" s="30" t="n">
        <v>1391330</v>
      </c>
      <c r="G67" s="30" t="n">
        <v>2037160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846478</v>
      </c>
      <c r="F68" s="30" t="n">
        <v>691017</v>
      </c>
      <c r="G68" s="30" t="n">
        <v>859087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396845</v>
      </c>
      <c r="F70" s="30" t="n">
        <v>519350</v>
      </c>
      <c r="G70" s="30" t="n">
        <v>291409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900681</v>
      </c>
      <c r="F71" s="30" t="n">
        <v>725134</v>
      </c>
      <c r="G71" s="30" t="n">
        <v>83189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390772</v>
      </c>
      <c r="F72" s="30" t="n">
        <v>-24821</v>
      </c>
      <c r="G72" s="30" t="n">
        <v>346183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222</v>
      </c>
      <c r="F73" s="30" t="n">
        <v>-66414</v>
      </c>
      <c r="G73" s="30" t="n">
        <v>0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05706</v>
      </c>
      <c r="F74" s="30" t="n">
        <v>35000</v>
      </c>
      <c r="G74" s="30" t="n">
        <v>16854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286288</v>
      </c>
      <c r="F75" s="30" t="n">
        <v>-126235</v>
      </c>
      <c r="G75" s="30" t="n">
        <v>329329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44896</v>
      </c>
      <c r="F76" s="30" t="n">
        <v>158441</v>
      </c>
      <c r="G76" s="30" t="n">
        <v>199725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41392</v>
      </c>
      <c r="F77" s="30" t="n">
        <v>-284676</v>
      </c>
      <c r="G77" s="30" t="n">
        <v>129604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61469</v>
      </c>
      <c r="F78" s="30" t="n">
        <v>0</v>
      </c>
      <c r="G78" s="30" t="n">
        <v>60000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5422</v>
      </c>
      <c r="F80" s="30" t="n">
        <v>0</v>
      </c>
      <c r="G80" s="30" t="n">
        <v>3450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74501</v>
      </c>
      <c r="F82" s="30" t="n">
        <v>-284676</v>
      </c>
      <c r="G82" s="30" t="n">
        <v>66154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74501</v>
      </c>
      <c r="F84" s="47" t="n">
        <v>-284676</v>
      </c>
      <c r="G84" s="47" t="n">
        <v>66154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26765</v>
      </c>
      <c r="F88" s="28" t="n">
        <v>37798</v>
      </c>
      <c r="G88" s="28" t="n">
        <v>32772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754825</v>
      </c>
      <c r="F89" s="30" t="n">
        <v>253420</v>
      </c>
      <c r="G89" s="30" t="n">
        <v>653341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996680</v>
      </c>
      <c r="F90" s="30" t="n">
        <v>-52472</v>
      </c>
      <c r="G90" s="30" t="n">
        <v>28278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2008516</v>
      </c>
      <c r="F91" s="30" t="n">
        <v>-211981</v>
      </c>
      <c r="G91" s="30" t="n">
        <v>-676593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793426</v>
      </c>
      <c r="F92" s="33" t="n">
        <v>26765</v>
      </c>
      <c r="G92" s="33" t="n">
        <v>37798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564.114610936546</v>
      </c>
      <c r="F96" s="12" t="n">
        <f aca="false">+F8*100/F10</f>
        <v>252.691857976429</v>
      </c>
      <c r="G96" s="12" t="n">
        <f aca="false">+G8*100/G10</f>
        <v>129.601061988743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0503496108399027</v>
      </c>
      <c r="F97" s="15" t="n">
        <f aca="false">+F84/F10</f>
        <v>-0.02681116595081</v>
      </c>
      <c r="G97" s="15" t="n">
        <f aca="false">+G84/G10</f>
        <v>0.00623047208865478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02228423589037</v>
      </c>
      <c r="F99" s="15" t="n">
        <f aca="false">+F59/F10</f>
        <v>1.01698795844531</v>
      </c>
      <c r="G99" s="15" t="n">
        <f aca="false">+G59/G10</f>
        <v>1.04379912439612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295.930787774661</v>
      </c>
      <c r="F100" s="15" t="n">
        <f aca="false">+F11/F84</f>
        <v>-54.4549238432464</v>
      </c>
      <c r="G100" s="15" t="n">
        <f aca="false">+G11/G84</f>
        <v>125.191155485685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-0</v>
      </c>
      <c r="G102" s="15" t="n">
        <f aca="false">+G55*100/G84</f>
        <v>0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45752027439049</v>
      </c>
      <c r="F103" s="51" t="n">
        <f aca="false">+F11/F59</f>
        <v>1.43561188495479</v>
      </c>
      <c r="G103" s="51" t="n">
        <f aca="false">+G11/G59</f>
        <v>0.74727021873223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55.7303782593418</v>
      </c>
      <c r="F105" s="57" t="n">
        <f aca="false">+F67*100/F65</f>
        <v>45.841700781694</v>
      </c>
      <c r="G105" s="57" t="n">
        <f aca="false">+G67*100/G65</f>
        <v>53.9482402391014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7.46279394943543</v>
      </c>
      <c r="F106" s="58" t="n">
        <f aca="false">+F75*100/F65</f>
        <v>-4.15920529146726</v>
      </c>
      <c r="G106" s="58" t="n">
        <f aca="false">+G75*100/G65</f>
        <v>8.72131791793626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1.9420500056827</v>
      </c>
      <c r="F107" s="58" t="n">
        <f aca="false">+F82*100/F65</f>
        <v>-9.37953757320659</v>
      </c>
      <c r="G107" s="58" t="n">
        <f aca="false">+G82*100/G65</f>
        <v>1.75189571991278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1.29797185279378</v>
      </c>
      <c r="F108" s="58" t="n">
        <f aca="false">(F82+F76)*100/F30</f>
        <v>-0.916349989292857</v>
      </c>
      <c r="G108" s="58" t="n">
        <f aca="false">(G82+G76)*100/G30</f>
        <v>1.82391060581801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0.4925206617908</v>
      </c>
      <c r="F109" s="59" t="n">
        <f aca="false">+F84*100/F59</f>
        <v>-2.63633071838892</v>
      </c>
      <c r="G109" s="59" t="n">
        <f aca="false">+G84*100/G59</f>
        <v>0.596903364165912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0.5104678365099</v>
      </c>
      <c r="F111" s="12" t="n">
        <f aca="false">+F43*100/F30</f>
        <v>21.6150727541313</v>
      </c>
      <c r="G111" s="12" t="n">
        <f aca="false">+G43*100/G30</f>
        <v>23.9723451635523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89.4895321634901</v>
      </c>
      <c r="F112" s="15" t="n">
        <f aca="false">+F59*100/F30</f>
        <v>78.3849272458687</v>
      </c>
      <c r="G112" s="15" t="n">
        <f aca="false">+G59*100/G30</f>
        <v>76.0276548364477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1.97581713780919</v>
      </c>
      <c r="F113" s="51" t="n">
        <f aca="false">+F75/F76</f>
        <v>-0.796731906514097</v>
      </c>
      <c r="G113" s="51" t="n">
        <f aca="false">+G75/G76</f>
        <v>1.64891225434973</v>
      </c>
      <c r="H113" s="52" t="s">
        <v>193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226953185940323</v>
      </c>
      <c r="F115" s="12" t="n">
        <f aca="false">+F65/F30</f>
        <v>0.220318528439261</v>
      </c>
      <c r="G115" s="12" t="n">
        <f aca="false">+G65/G30</f>
        <v>0.259040320868983</v>
      </c>
      <c r="H115" s="13" t="s">
        <v>195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277869836783331</v>
      </c>
      <c r="F116" s="15" t="n">
        <f aca="false">+F65/F28</f>
        <v>0.226383540331786</v>
      </c>
      <c r="G116" s="15" t="n">
        <f aca="false">+G65/G28</f>
        <v>0.272928222717481</v>
      </c>
      <c r="H116" s="16" t="s">
        <v>197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-252.398447266268</v>
      </c>
      <c r="F117" s="51" t="n">
        <f aca="false">+F65/F120</f>
        <v>-2.34005520389203</v>
      </c>
      <c r="G117" s="51" t="n">
        <f aca="false">+G65/G120</f>
        <v>-2.8171409600758</v>
      </c>
      <c r="H117" s="52" t="s">
        <v>199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0.991444851403615</v>
      </c>
      <c r="F119" s="12" t="n">
        <f aca="false">+F23/F39</f>
        <v>0.221518573271223</v>
      </c>
      <c r="G119" s="12" t="n">
        <f aca="false">+G23/G39</f>
        <v>0.356245653602179</v>
      </c>
      <c r="H119" s="13" t="s">
        <v>201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64" t="n">
        <f aca="false">+E23-E39</f>
        <v>-15199</v>
      </c>
      <c r="F120" s="64" t="n">
        <f aca="false">+F23-F39</f>
        <v>-1297010</v>
      </c>
      <c r="G120" s="64" t="n">
        <f aca="false">+G23-G39</f>
        <v>-1340415</v>
      </c>
      <c r="H120" s="52" t="s">
        <v>203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3T13:55:10Z</dcterms:modified>
  <cp:revision>0</cp:revision>
  <dc:subject/>
  <dc:title/>
</cp:coreProperties>
</file>